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Заключению" sheetId="1" state="visible" r:id="rId2"/>
  </sheets>
  <definedNames>
    <definedName function="false" hidden="false" localSheetId="0" name="_xlnm.Print_Area" vbProcedure="false">'Прил к Заключению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1 к заключению</t>
  </si>
  <si>
    <t xml:space="preserve">Информация об исполнении областного бюджета за 2010 год в части доходов областного бюджета</t>
  </si>
  <si>
    <t xml:space="preserve">(тыс. рублей) </t>
  </si>
  <si>
    <t xml:space="preserve">Наименование</t>
  </si>
  <si>
    <t xml:space="preserve">2008 год</t>
  </si>
  <si>
    <t xml:space="preserve">2009 год</t>
  </si>
  <si>
    <t xml:space="preserve">2010 год</t>
  </si>
  <si>
    <t xml:space="preserve">Отклонения (%)</t>
  </si>
  <si>
    <t xml:space="preserve">Исполнено</t>
  </si>
  <si>
    <t xml:space="preserve">Утверждено Законом «Об областном бюджете на 2010 год и на плановый период 2011 и 2012 годов» № 1173-01-ЗМО от 17.12.2009</t>
  </si>
  <si>
    <t xml:space="preserve">Утверждено Законом «Об областном бюджете на 2010 год и на плановый период 2011 и 2012 годов» в редакции от 24.12.2010</t>
  </si>
  <si>
    <t xml:space="preserve">от утвержденного законом в ред. 24.12.2010</t>
  </si>
  <si>
    <t xml:space="preserve">от 2008 года</t>
  </si>
  <si>
    <t xml:space="preserve">от первоначальных назначений</t>
  </si>
  <si>
    <t xml:space="preserve">от 2009 года</t>
  </si>
  <si>
    <t xml:space="preserve">Доходы бюджета - ИТОГО</t>
  </si>
  <si>
    <t xml:space="preserve">НАЛОГОВЫЕ И НЕНАЛОГОВЫЕ ДОХОДЫ</t>
  </si>
  <si>
    <t xml:space="preserve">Налоговые доходы</t>
  </si>
  <si>
    <t xml:space="preserve">из них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организаций</t>
  </si>
  <si>
    <t xml:space="preserve">налог на добычу полезных ископаемых</t>
  </si>
  <si>
    <t xml:space="preserve">сбор за пользование объектами водных биологических ресурсов (исключая внутренние водные объекты)</t>
  </si>
  <si>
    <t xml:space="preserve">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не сравниваются</t>
  </si>
  <si>
    <t xml:space="preserve">Доходы, утвержденные Законом об областном бюджете (в редакции от 24.12.2010) в % к Закону об областном бюджете (в редакции от 17.12.2009)</t>
  </si>
  <si>
    <t xml:space="preserve">Исполнение за 2010 год в % к Закону об областном бюджете (в редакции от 17.12.2009)</t>
  </si>
  <si>
    <t xml:space="preserve">арендная плата за земельные участки, государственная собственность на которые не разграничена</t>
  </si>
  <si>
    <r>
      <rPr>
        <sz val="1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sz val="14"/>
        <color rgb="FF0000FF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FF"/>
      <name val="Arial"/>
      <family val="2"/>
      <charset val="204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0"/>
      <color rgb="FF000000"/>
      <name val="Arial Cyr"/>
      <family val="2"/>
    </font>
    <font>
      <sz val="11.25"/>
      <color rgb="FF000000"/>
      <name val="Arial Cyr"/>
      <family val="2"/>
    </font>
    <font>
      <sz val="14.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069979177724"/>
          <c:y val="0.0647211305293085"/>
          <c:w val="0.696158085983751"/>
          <c:h val="0.93527886947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 к Заключению'!$B$53:$B$54</c:f>
              <c:strCache>
                <c:ptCount val="1"/>
                <c:pt idx="0">
                  <c:v>Доходы, утвержденные Законом об областном бюджете (в редакции от 24.12.2010) в % к Закону об областном бюджете (в редакции от 17.12.2009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 к Заключению'!$A$55:$A$61</c:f>
              <c:strCache>
                <c:ptCount val="7"/>
                <c:pt idx="0">
                  <c:v>налог на прибыль организаций</c:v>
                </c:pt>
                <c:pt idx="1">
                  <c:v>налог на доходы физических лиц</c:v>
                </c:pt>
                <c:pt idx="2">
                  <c:v>налог на имущество организаций</c:v>
                </c:pt>
                <c:pt idx="3">
                  <c:v>налог на добычу полезных ископаемых</c:v>
                </c:pt>
                <c:pt idx="4">
                  <c:v>сбор за пользование объектами водных биологических ресурсов (исключая внутренние водные объекты)</c:v>
                </c:pt>
                <c:pt idx="5">
                  <c:v>арендная плата за земельные участки, государственная собственность на которые не разграничена</c:v>
                </c:pt>
                <c:pt idx="6">
                  <c:v>плата за негативное воздействие на окружающую среду </c:v>
                </c:pt>
              </c:strCache>
            </c:strRef>
          </c:cat>
          <c:val>
            <c:numRef>
              <c:f>'Прил к Заключению'!$B$55:$B$61</c:f>
              <c:numCache>
                <c:formatCode>General</c:formatCode>
                <c:ptCount val="7"/>
                <c:pt idx="0">
                  <c:v>1.89541897365309</c:v>
                </c:pt>
                <c:pt idx="1">
                  <c:v>0.962690469293805</c:v>
                </c:pt>
                <c:pt idx="2">
                  <c:v>0.911711360370103</c:v>
                </c:pt>
                <c:pt idx="3">
                  <c:v>1.19569865332251</c:v>
                </c:pt>
                <c:pt idx="4">
                  <c:v>1.05869131796961</c:v>
                </c:pt>
                <c:pt idx="5">
                  <c:v>1.09766307856251</c:v>
                </c:pt>
                <c:pt idx="6">
                  <c:v>1.27899259882543</c:v>
                </c:pt>
              </c:numCache>
            </c:numRef>
          </c:val>
        </c:ser>
        <c:ser>
          <c:idx val="1"/>
          <c:order val="1"/>
          <c:tx>
            <c:strRef>
              <c:f>'Прил к Заключению'!$C$53:$C$54</c:f>
              <c:strCache>
                <c:ptCount val="1"/>
                <c:pt idx="0">
                  <c:v>Исполнение за 2010 год в % к Закону об областном бюджете (в редакции от 17.12.2009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 к Заключению'!$A$55:$A$61</c:f>
              <c:strCache>
                <c:ptCount val="7"/>
                <c:pt idx="0">
                  <c:v>налог на прибыль организаций</c:v>
                </c:pt>
                <c:pt idx="1">
                  <c:v>налог на доходы физических лиц</c:v>
                </c:pt>
                <c:pt idx="2">
                  <c:v>налог на имущество организаций</c:v>
                </c:pt>
                <c:pt idx="3">
                  <c:v>налог на добычу полезных ископаемых</c:v>
                </c:pt>
                <c:pt idx="4">
                  <c:v>сбор за пользование объектами водных биологических ресурсов (исключая внутренние водные объекты)</c:v>
                </c:pt>
                <c:pt idx="5">
                  <c:v>арендная плата за земельные участки, государственная собственность на которые не разграничена</c:v>
                </c:pt>
                <c:pt idx="6">
                  <c:v>плата за негативное воздействие на окружающую среду </c:v>
                </c:pt>
              </c:strCache>
            </c:strRef>
          </c:cat>
          <c:val>
            <c:numRef>
              <c:f>'Прил к Заключению'!$C$55:$C$61</c:f>
              <c:numCache>
                <c:formatCode>General</c:formatCode>
                <c:ptCount val="7"/>
                <c:pt idx="0">
                  <c:v>1.98513607766857</c:v>
                </c:pt>
                <c:pt idx="1">
                  <c:v>0.96052667294313</c:v>
                </c:pt>
                <c:pt idx="2">
                  <c:v>0.91230857849686</c:v>
                </c:pt>
                <c:pt idx="3">
                  <c:v>1.23067839633751</c:v>
                </c:pt>
                <c:pt idx="4">
                  <c:v>1.15851452497121</c:v>
                </c:pt>
                <c:pt idx="5">
                  <c:v>1.11084101199569</c:v>
                </c:pt>
                <c:pt idx="6">
                  <c:v>1.32604578081533</c:v>
                </c:pt>
              </c:numCache>
            </c:numRef>
          </c:val>
        </c:ser>
        <c:gapWidth val="150"/>
        <c:overlap val="0"/>
        <c:axId val="57059354"/>
        <c:axId val="97498064"/>
      </c:barChart>
      <c:catAx>
        <c:axId val="570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8064"/>
        <c:crossesAt val="0"/>
        <c:auto val="1"/>
        <c:lblAlgn val="ctr"/>
        <c:lblOffset val="100"/>
        <c:noMultiLvlLbl val="0"/>
      </c:catAx>
      <c:valAx>
        <c:axId val="974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93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0899848936431"/>
          <c:y val="0.162220921481729"/>
          <c:w val="0.253501000285796"/>
          <c:h val="0.53098085124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5757028716612"/>
          <c:y val="0.0892441107947191"/>
          <c:w val="0.978604620064855"/>
          <c:h val="0.910755889205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 к Заключению'!$B$53:$B$54</c:f>
              <c:strCache>
                <c:ptCount val="1"/>
                <c:pt idx="0">
                  <c:v>Доходы, утвержденные Законом об областном бюджете (в редакции от 24.12.2010) в % к Закону об областном бюджете (в редакции от 17.12.2009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 к Заключению'!$A$55:$A$61</c:f>
              <c:strCache>
                <c:ptCount val="7"/>
                <c:pt idx="0">
                  <c:v>налог на прибыль организаций</c:v>
                </c:pt>
                <c:pt idx="1">
                  <c:v>налог на доходы физических лиц</c:v>
                </c:pt>
                <c:pt idx="2">
                  <c:v>налог на имущество организаций</c:v>
                </c:pt>
                <c:pt idx="3">
                  <c:v>налог на добычу полезных ископаемых</c:v>
                </c:pt>
                <c:pt idx="4">
                  <c:v>сбор за пользование объектами водных биологических ресурсов (исключая внутренние водные объекты)</c:v>
                </c:pt>
                <c:pt idx="5">
                  <c:v>арендная плата за земельные участки, государственная собственность на которые не разграничена</c:v>
                </c:pt>
                <c:pt idx="6">
                  <c:v>плата за негативное воздействие на окружающую среду </c:v>
                </c:pt>
              </c:strCache>
            </c:strRef>
          </c:cat>
          <c:val>
            <c:numRef>
              <c:f>'Прил к Заключению'!$B$55:$B$61</c:f>
              <c:numCache>
                <c:formatCode>General</c:formatCode>
                <c:ptCount val="7"/>
                <c:pt idx="0">
                  <c:v>1.89541897365309</c:v>
                </c:pt>
                <c:pt idx="1">
                  <c:v>0.962690469293805</c:v>
                </c:pt>
                <c:pt idx="2">
                  <c:v>0.911711360370103</c:v>
                </c:pt>
                <c:pt idx="3">
                  <c:v>1.19569865332251</c:v>
                </c:pt>
                <c:pt idx="4">
                  <c:v>1.05869131796961</c:v>
                </c:pt>
                <c:pt idx="5">
                  <c:v>1.09766307856251</c:v>
                </c:pt>
                <c:pt idx="6">
                  <c:v>1.27899259882543</c:v>
                </c:pt>
              </c:numCache>
            </c:numRef>
          </c:val>
        </c:ser>
        <c:ser>
          <c:idx val="1"/>
          <c:order val="1"/>
          <c:tx>
            <c:strRef>
              <c:f>'Прил к Заключению'!$C$53:$C$54</c:f>
              <c:strCache>
                <c:ptCount val="1"/>
                <c:pt idx="0">
                  <c:v>Исполнение за 2010 год в % к Закону об областном бюджете (в редакции от 17.12.2009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 к Заключению'!$A$55:$A$61</c:f>
              <c:strCache>
                <c:ptCount val="7"/>
                <c:pt idx="0">
                  <c:v>налог на прибыль организаций</c:v>
                </c:pt>
                <c:pt idx="1">
                  <c:v>налог на доходы физических лиц</c:v>
                </c:pt>
                <c:pt idx="2">
                  <c:v>налог на имущество организаций</c:v>
                </c:pt>
                <c:pt idx="3">
                  <c:v>налог на добычу полезных ископаемых</c:v>
                </c:pt>
                <c:pt idx="4">
                  <c:v>сбор за пользование объектами водных биологических ресурсов (исключая внутренние водные объекты)</c:v>
                </c:pt>
                <c:pt idx="5">
                  <c:v>арендная плата за земельные участки, государственная собственность на которые не разграничена</c:v>
                </c:pt>
                <c:pt idx="6">
                  <c:v>плата за негативное воздействие на окружающую среду </c:v>
                </c:pt>
              </c:strCache>
            </c:strRef>
          </c:cat>
          <c:val>
            <c:numRef>
              <c:f>'Прил к Заключению'!$C$55:$C$61</c:f>
              <c:numCache>
                <c:formatCode>General</c:formatCode>
                <c:ptCount val="7"/>
                <c:pt idx="0">
                  <c:v>1.98513607766857</c:v>
                </c:pt>
                <c:pt idx="1">
                  <c:v>0.96052667294313</c:v>
                </c:pt>
                <c:pt idx="2">
                  <c:v>0.91230857849686</c:v>
                </c:pt>
                <c:pt idx="3">
                  <c:v>1.23067839633751</c:v>
                </c:pt>
                <c:pt idx="4">
                  <c:v>1.15851452497121</c:v>
                </c:pt>
                <c:pt idx="5">
                  <c:v>1.11084101199569</c:v>
                </c:pt>
                <c:pt idx="6">
                  <c:v>1.32604578081533</c:v>
                </c:pt>
              </c:numCache>
            </c:numRef>
          </c:val>
        </c:ser>
        <c:gapWidth val="150"/>
        <c:overlap val="0"/>
        <c:axId val="94675474"/>
        <c:axId val="60067913"/>
      </c:barChart>
      <c:catAx>
        <c:axId val="9467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7913"/>
        <c:crossesAt val="0"/>
        <c:auto val="1"/>
        <c:lblAlgn val="ctr"/>
        <c:lblOffset val="100"/>
        <c:noMultiLvlLbl val="0"/>
      </c:catAx>
      <c:valAx>
        <c:axId val="600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5668772774379"/>
          <c:y val="0.0207740098369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75</xdr:row>
      <xdr:rowOff>105120</xdr:rowOff>
    </xdr:from>
    <xdr:to>
      <xdr:col>6</xdr:col>
      <xdr:colOff>805680</xdr:colOff>
      <xdr:row>102</xdr:row>
      <xdr:rowOff>37800</xdr:rowOff>
    </xdr:to>
    <xdr:graphicFrame>
      <xdr:nvGraphicFramePr>
        <xdr:cNvPr id="0" name="Chart 1"/>
        <xdr:cNvGraphicFramePr/>
      </xdr:nvGraphicFramePr>
      <xdr:xfrm>
        <a:off x="512640" y="16821360"/>
        <a:ext cx="881712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2880</xdr:colOff>
      <xdr:row>66</xdr:row>
      <xdr:rowOff>86040</xdr:rowOff>
    </xdr:from>
    <xdr:to>
      <xdr:col>11</xdr:col>
      <xdr:colOff>755280</xdr:colOff>
      <xdr:row>100</xdr:row>
      <xdr:rowOff>142920</xdr:rowOff>
    </xdr:to>
    <xdr:graphicFrame>
      <xdr:nvGraphicFramePr>
        <xdr:cNvPr id="1" name="Chart 3"/>
        <xdr:cNvGraphicFramePr/>
      </xdr:nvGraphicFramePr>
      <xdr:xfrm>
        <a:off x="362880" y="15345000"/>
        <a:ext cx="107683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7.56"/>
    <col collapsed="false" customWidth="true" hidden="false" outlineLevel="0" max="3" min="3" style="1" width="16.42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true" outlineLevel="0" max="9" min="9" style="1" width="15.56"/>
    <col collapsed="false" customWidth="true" hidden="true" outlineLevel="0" max="10" min="10" style="1" width="11.42"/>
    <col collapsed="false" customWidth="true" hidden="true" outlineLevel="0" max="11" min="11" style="2" width="9.99"/>
    <col collapsed="false" customWidth="true" hidden="false" outlineLevel="0" max="12" min="12" style="2" width="13.41"/>
    <col collapsed="false" customWidth="false" hidden="false" outlineLevel="0" max="13" min="13" style="2" width="9.14"/>
    <col collapsed="false" customWidth="true" hidden="false" outlineLevel="0" max="15" min="14" style="2" width="10.7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/>
    </row>
    <row r="5" customFormat="false" ht="18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6"/>
    </row>
    <row r="7" customFormat="false" ht="19.5" hidden="false" customHeight="true" outlineLevel="0" collapsed="false">
      <c r="J7" s="8"/>
      <c r="K7" s="9" t="s">
        <v>2</v>
      </c>
      <c r="L7" s="9"/>
    </row>
    <row r="8" s="12" customFormat="true" ht="21.75" hidden="false" customHeight="true" outlineLevel="0" collapsed="false">
      <c r="A8" s="10" t="s">
        <v>3</v>
      </c>
      <c r="B8" s="10" t="s">
        <v>4</v>
      </c>
      <c r="C8" s="11" t="s">
        <v>5</v>
      </c>
      <c r="D8" s="10" t="s">
        <v>6</v>
      </c>
      <c r="E8" s="10"/>
      <c r="F8" s="10"/>
      <c r="G8" s="10" t="s">
        <v>7</v>
      </c>
      <c r="H8" s="10"/>
      <c r="I8" s="10"/>
      <c r="J8" s="10"/>
      <c r="K8" s="10"/>
      <c r="L8" s="10"/>
    </row>
    <row r="9" s="12" customFormat="true" ht="120" hidden="false" customHeight="false" outlineLevel="0" collapsed="false">
      <c r="A9" s="10"/>
      <c r="B9" s="10" t="s">
        <v>8</v>
      </c>
      <c r="C9" s="10" t="s">
        <v>8</v>
      </c>
      <c r="D9" s="10" t="s">
        <v>9</v>
      </c>
      <c r="E9" s="10" t="s">
        <v>10</v>
      </c>
      <c r="F9" s="10" t="s">
        <v>8</v>
      </c>
      <c r="G9" s="13" t="s">
        <v>11</v>
      </c>
      <c r="H9" s="13" t="s">
        <v>12</v>
      </c>
      <c r="I9" s="13" t="s">
        <v>13</v>
      </c>
      <c r="J9" s="14"/>
      <c r="K9" s="15" t="e">
        <f aca="false">F14+F15+F18+F19+F20+#REF!+#REF!</f>
        <v>#REF!</v>
      </c>
      <c r="L9" s="13" t="s">
        <v>14</v>
      </c>
    </row>
    <row r="10" s="19" customFormat="true" ht="14.25" hidden="false" customHeight="false" outlineLevel="0" collapsed="false">
      <c r="A10" s="16" t="s">
        <v>15</v>
      </c>
      <c r="B10" s="17" t="n">
        <v>37019704.29</v>
      </c>
      <c r="C10" s="17" t="n">
        <f aca="false">C12+C21+C22</f>
        <v>35875595.6</v>
      </c>
      <c r="D10" s="17" t="n">
        <f aca="false">D12+D21+D22</f>
        <v>29297750.5</v>
      </c>
      <c r="E10" s="17" t="n">
        <f aca="false">39593912089.47/1000</f>
        <v>39593912.08947</v>
      </c>
      <c r="F10" s="17" t="n">
        <f aca="false">40119661966.83/1000</f>
        <v>40119661.96683</v>
      </c>
      <c r="G10" s="17" t="n">
        <f aca="false">(F10/E10)*100</f>
        <v>101.327855343448</v>
      </c>
      <c r="H10" s="17" t="n">
        <f aca="false">(F10/B10)*100</f>
        <v>108.373804535406</v>
      </c>
      <c r="I10" s="17" t="n">
        <f aca="false">F10/D10</f>
        <v>1.36937687304116</v>
      </c>
      <c r="J10" s="18"/>
      <c r="L10" s="17" t="n">
        <f aca="false">(F10/C10)*100</f>
        <v>111.829953749479</v>
      </c>
      <c r="M10" s="20" t="n">
        <f aca="false">F10-E10</f>
        <v>525749.877360001</v>
      </c>
      <c r="N10" s="20" t="n">
        <f aca="false">F10-C10</f>
        <v>4244066.36683</v>
      </c>
      <c r="O10" s="20" t="n">
        <f aca="false">F10-B10</f>
        <v>3099957.67683</v>
      </c>
      <c r="P10" s="21" t="n">
        <f aca="false">F10/D10</f>
        <v>1.36937687304116</v>
      </c>
    </row>
    <row r="11" s="19" customFormat="true" ht="25.5" hidden="false" customHeight="false" outlineLevel="0" collapsed="false">
      <c r="A11" s="22" t="s">
        <v>16</v>
      </c>
      <c r="B11" s="17" t="n">
        <v>23679938.85</v>
      </c>
      <c r="C11" s="17" t="n">
        <f aca="false">C12+C21</f>
        <v>22820407.5</v>
      </c>
      <c r="D11" s="17" t="n">
        <v>22904429.1</v>
      </c>
      <c r="E11" s="17" t="n">
        <f aca="false">29117418760/1000</f>
        <v>29117418.76</v>
      </c>
      <c r="F11" s="17" t="n">
        <f aca="false">29652783544.19/1000</f>
        <v>29652783.54419</v>
      </c>
      <c r="G11" s="17" t="n">
        <f aca="false">(F11/E11)*100</f>
        <v>101.838640947547</v>
      </c>
      <c r="H11" s="17" t="n">
        <f aca="false">(F11/B11)*100</f>
        <v>125.223226850478</v>
      </c>
      <c r="I11" s="17" t="n">
        <f aca="false">F11/D11</f>
        <v>1.29463098227539</v>
      </c>
      <c r="J11" s="18"/>
      <c r="L11" s="17" t="n">
        <f aca="false">(F11/C11)*100</f>
        <v>129.939763539236</v>
      </c>
      <c r="P11" s="21" t="n">
        <f aca="false">F11/D11</f>
        <v>1.29463098227539</v>
      </c>
    </row>
    <row r="12" s="19" customFormat="true" ht="16.5" hidden="false" customHeight="true" outlineLevel="0" collapsed="false">
      <c r="A12" s="16" t="s">
        <v>17</v>
      </c>
      <c r="B12" s="17" t="n">
        <v>23261895.4</v>
      </c>
      <c r="C12" s="17" t="n">
        <f aca="false">22820407.5-254504.6</f>
        <v>22565902.9</v>
      </c>
      <c r="D12" s="17" t="n">
        <v>22468806.1</v>
      </c>
      <c r="E12" s="17" t="n">
        <v>28611997</v>
      </c>
      <c r="F12" s="17" t="n">
        <f aca="false">29294554723.98/1000</f>
        <v>29294554.72398</v>
      </c>
      <c r="G12" s="17" t="n">
        <f aca="false">(F12/E12)*100</f>
        <v>102.385564782423</v>
      </c>
      <c r="H12" s="17" t="n">
        <f aca="false">(F12/B12)*100</f>
        <v>125.9336533857</v>
      </c>
      <c r="I12" s="17" t="n">
        <f aca="false">F12/D14</f>
        <v>3.95284615644873</v>
      </c>
      <c r="J12" s="18"/>
      <c r="L12" s="17" t="n">
        <f aca="false">(F12/C12)*100</f>
        <v>129.817782402937</v>
      </c>
      <c r="P12" s="21" t="n">
        <f aca="false">F12/D12</f>
        <v>1.30378777553205</v>
      </c>
    </row>
    <row r="13" s="26" customFormat="true" ht="14.25" hidden="false" customHeight="true" outlineLevel="0" collapsed="false">
      <c r="A13" s="23" t="s">
        <v>18</v>
      </c>
      <c r="B13" s="24"/>
      <c r="C13" s="24"/>
      <c r="D13" s="24"/>
      <c r="E13" s="24"/>
      <c r="F13" s="24"/>
      <c r="G13" s="24"/>
      <c r="H13" s="24"/>
      <c r="I13" s="25"/>
      <c r="J13" s="18"/>
      <c r="L13" s="17"/>
      <c r="N13" s="26" t="n">
        <v>2009</v>
      </c>
      <c r="O13" s="26" t="n">
        <v>2008</v>
      </c>
      <c r="P13" s="21"/>
    </row>
    <row r="14" customFormat="false" ht="12.75" hidden="false" customHeight="false" outlineLevel="0" collapsed="false">
      <c r="A14" s="27" t="s">
        <v>19</v>
      </c>
      <c r="B14" s="28" t="n">
        <v>10249394.28</v>
      </c>
      <c r="C14" s="28" t="n">
        <v>8249518.5</v>
      </c>
      <c r="D14" s="28" t="n">
        <v>7411003</v>
      </c>
      <c r="E14" s="28" t="n">
        <f aca="false">14046955700/1000</f>
        <v>14046955.7</v>
      </c>
      <c r="F14" s="28" t="n">
        <f aca="false">14711849427.01/1000</f>
        <v>14711849.42701</v>
      </c>
      <c r="G14" s="28" t="n">
        <f aca="false">(F14/E14)*100</f>
        <v>104.733365301423</v>
      </c>
      <c r="H14" s="28" t="n">
        <f aca="false">(F14/B14)*100</f>
        <v>143.538720680477</v>
      </c>
      <c r="I14" s="17" t="e">
        <f aca="false">F14/#REF!</f>
        <v>#REF!</v>
      </c>
      <c r="J14" s="18"/>
      <c r="K14" s="19"/>
      <c r="L14" s="28" t="n">
        <f aca="false">(F14/C14)*100</f>
        <v>178.335855929167</v>
      </c>
      <c r="M14" s="29" t="n">
        <f aca="false">F14/F12</f>
        <v>0.502204234391969</v>
      </c>
      <c r="N14" s="29" t="n">
        <f aca="false">C14/C12</f>
        <v>0.365574492479093</v>
      </c>
      <c r="O14" s="29" t="n">
        <f aca="false">B14/B12</f>
        <v>0.440608733886749</v>
      </c>
      <c r="P14" s="21" t="n">
        <f aca="false">F14/D14</f>
        <v>1.98513607766857</v>
      </c>
    </row>
    <row r="15" customFormat="false" ht="12.75" hidden="false" customHeight="false" outlineLevel="0" collapsed="false">
      <c r="A15" s="27" t="s">
        <v>20</v>
      </c>
      <c r="B15" s="28" t="n">
        <v>9214606.6</v>
      </c>
      <c r="C15" s="28" t="n">
        <v>10064637.3</v>
      </c>
      <c r="D15" s="28" t="n">
        <v>10153277</v>
      </c>
      <c r="E15" s="28" t="n">
        <v>9774463</v>
      </c>
      <c r="F15" s="28" t="n">
        <f aca="false">9752493376.28/1000</f>
        <v>9752493.37628</v>
      </c>
      <c r="G15" s="28" t="n">
        <f aca="false">(F15/E15)*100</f>
        <v>99.7752344684307</v>
      </c>
      <c r="H15" s="28" t="n">
        <f aca="false">(F15/B15)*100</f>
        <v>105.837327621561</v>
      </c>
      <c r="I15" s="17" t="n">
        <f aca="false">F15/D15</f>
        <v>0.96052667294313</v>
      </c>
      <c r="J15" s="18"/>
      <c r="K15" s="19"/>
      <c r="L15" s="28" t="n">
        <f aca="false">(F15/C15)*100</f>
        <v>96.898607327658</v>
      </c>
      <c r="M15" s="29" t="n">
        <f aca="false">F15/F12</f>
        <v>0.332911473417849</v>
      </c>
      <c r="N15" s="29" t="n">
        <f aca="false">C15/C12</f>
        <v>0.446010839654903</v>
      </c>
      <c r="O15" s="29" t="n">
        <f aca="false">B15/B12</f>
        <v>0.396124496372725</v>
      </c>
      <c r="P15" s="21" t="n">
        <f aca="false">F15/D15</f>
        <v>0.96052667294313</v>
      </c>
    </row>
    <row r="16" customFormat="false" ht="25.5" hidden="false" customHeight="false" outlineLevel="0" collapsed="false">
      <c r="A16" s="27" t="s">
        <v>21</v>
      </c>
      <c r="B16" s="28" t="n">
        <v>517386.78</v>
      </c>
      <c r="C16" s="28" t="n">
        <v>707960.1</v>
      </c>
      <c r="D16" s="28" t="n">
        <v>1055448</v>
      </c>
      <c r="E16" s="28" t="n">
        <f aca="false">1028542500/1000</f>
        <v>1028542.5</v>
      </c>
      <c r="F16" s="28" t="n">
        <f aca="false">1026013468.66/1000</f>
        <v>1026013.46866</v>
      </c>
      <c r="G16" s="28" t="n">
        <f aca="false">(F16/E16)*100</f>
        <v>99.754115037541</v>
      </c>
      <c r="H16" s="28" t="n">
        <f aca="false">(F16/B16)*100</f>
        <v>198.306858296611</v>
      </c>
      <c r="I16" s="17" t="n">
        <f aca="false">F16/D16</f>
        <v>0.97211181286051</v>
      </c>
      <c r="J16" s="18"/>
      <c r="K16" s="19"/>
      <c r="L16" s="28" t="n">
        <f aca="false">(F16/C16)*100</f>
        <v>144.925323992129</v>
      </c>
      <c r="M16" s="29"/>
      <c r="N16" s="29"/>
      <c r="O16" s="29"/>
      <c r="P16" s="21" t="n">
        <f aca="false">F16/D16</f>
        <v>0.97211181286051</v>
      </c>
    </row>
    <row r="17" customFormat="false" ht="12.75" hidden="false" customHeight="false" outlineLevel="0" collapsed="false">
      <c r="A17" s="27" t="s">
        <v>22</v>
      </c>
      <c r="B17" s="28" t="n">
        <v>274660.28</v>
      </c>
      <c r="C17" s="28" t="n">
        <v>265902.5</v>
      </c>
      <c r="D17" s="28" t="n">
        <v>308657.4</v>
      </c>
      <c r="E17" s="28" t="n">
        <f aca="false">334289200/1000</f>
        <v>334289.2</v>
      </c>
      <c r="F17" s="28" t="n">
        <f aca="false">334742479.1/1000</f>
        <v>334742.4791</v>
      </c>
      <c r="G17" s="28" t="n">
        <f aca="false">(F17/E17)*100</f>
        <v>100.13559489807</v>
      </c>
      <c r="H17" s="28" t="n">
        <f aca="false">(F17/B17)*100</f>
        <v>121.875095700041</v>
      </c>
      <c r="I17" s="17" t="n">
        <f aca="false">F17/D17</f>
        <v>1.08451143274064</v>
      </c>
      <c r="J17" s="18"/>
      <c r="K17" s="19"/>
      <c r="L17" s="28" t="n">
        <f aca="false">(F17/C17)*100</f>
        <v>125.889180846363</v>
      </c>
      <c r="N17" s="29"/>
      <c r="O17" s="29"/>
      <c r="P17" s="21" t="n">
        <f aca="false">F17/D17</f>
        <v>1.08451143274064</v>
      </c>
    </row>
    <row r="18" customFormat="false" ht="12.75" hidden="false" customHeight="false" outlineLevel="0" collapsed="false">
      <c r="A18" s="27" t="s">
        <v>23</v>
      </c>
      <c r="B18" s="28" t="n">
        <v>2257223.47</v>
      </c>
      <c r="C18" s="28" t="n">
        <v>2422780.9</v>
      </c>
      <c r="D18" s="28" t="n">
        <v>2687254</v>
      </c>
      <c r="E18" s="28" t="n">
        <f aca="false">2450000000/1000</f>
        <v>2450000</v>
      </c>
      <c r="F18" s="28" t="n">
        <f aca="false">2451604876.8/1000</f>
        <v>2451604.8768</v>
      </c>
      <c r="G18" s="28" t="n">
        <f aca="false">(F18/E18)*100</f>
        <v>100.06550517551</v>
      </c>
      <c r="H18" s="28" t="n">
        <f aca="false">(F18/B18)*100</f>
        <v>108.611526921612</v>
      </c>
      <c r="I18" s="17" t="n">
        <f aca="false">F18/D18</f>
        <v>0.91230857849686</v>
      </c>
      <c r="J18" s="18"/>
      <c r="K18" s="19"/>
      <c r="L18" s="28" t="n">
        <f aca="false">(F18/C18)*100</f>
        <v>101.189706291642</v>
      </c>
      <c r="M18" s="29" t="n">
        <f aca="false">F18/F12</f>
        <v>0.0836880744527296</v>
      </c>
      <c r="N18" s="29" t="n">
        <f aca="false">C18/C12</f>
        <v>0.107364678060367</v>
      </c>
      <c r="O18" s="29" t="n">
        <f aca="false">B18/B12</f>
        <v>0.0970352342827576</v>
      </c>
      <c r="P18" s="21" t="n">
        <f aca="false">F18/D18</f>
        <v>0.91230857849686</v>
      </c>
    </row>
    <row r="19" s="31" customFormat="true" ht="12.75" hidden="false" customHeight="false" outlineLevel="0" collapsed="false">
      <c r="A19" s="23" t="s">
        <v>24</v>
      </c>
      <c r="B19" s="30" t="n">
        <v>631459.27</v>
      </c>
      <c r="C19" s="30" t="n">
        <v>607531.9</v>
      </c>
      <c r="D19" s="30" t="n">
        <v>659244.7</v>
      </c>
      <c r="E19" s="28" t="n">
        <f aca="false">788258000/1000</f>
        <v>788258</v>
      </c>
      <c r="F19" s="28" t="n">
        <f aca="false">811318210.19/1000</f>
        <v>811318.21019</v>
      </c>
      <c r="G19" s="30" t="n">
        <f aca="false">(F19/E19)*100</f>
        <v>102.925464783104</v>
      </c>
      <c r="H19" s="30" t="n">
        <f aca="false">(F19/B19)*100</f>
        <v>128.48306276191</v>
      </c>
      <c r="I19" s="17" t="n">
        <f aca="false">F19/D19</f>
        <v>1.23067839633751</v>
      </c>
      <c r="J19" s="18"/>
      <c r="K19" s="19"/>
      <c r="L19" s="28" t="n">
        <f aca="false">(F19/C19)*100</f>
        <v>133.543310267329</v>
      </c>
      <c r="P19" s="21" t="n">
        <f aca="false">F19/D19</f>
        <v>1.23067839633751</v>
      </c>
    </row>
    <row r="20" s="31" customFormat="true" ht="38.25" hidden="false" customHeight="false" outlineLevel="0" collapsed="false">
      <c r="A20" s="23" t="s">
        <v>25</v>
      </c>
      <c r="B20" s="30" t="n">
        <v>82239.43</v>
      </c>
      <c r="C20" s="30" t="n">
        <v>166230.9</v>
      </c>
      <c r="D20" s="30" t="n">
        <v>161506</v>
      </c>
      <c r="E20" s="28" t="n">
        <f aca="false">170985000/1000</f>
        <v>170985</v>
      </c>
      <c r="F20" s="28" t="n">
        <f aca="false">187107046.87/1000</f>
        <v>187107.04687</v>
      </c>
      <c r="G20" s="30" t="n">
        <f aca="false">(F20/E20)*100</f>
        <v>109.428924683452</v>
      </c>
      <c r="H20" s="30" t="n">
        <f aca="false">(F20/B20)*100</f>
        <v>227.515009369593</v>
      </c>
      <c r="I20" s="17" t="n">
        <f aca="false">F20/D20</f>
        <v>1.15851452497121</v>
      </c>
      <c r="J20" s="18"/>
      <c r="K20" s="19"/>
      <c r="L20" s="28" t="n">
        <f aca="false">(F20/C20)*100</f>
        <v>112.558523637904</v>
      </c>
      <c r="P20" s="21" t="n">
        <f aca="false">F20/D20</f>
        <v>1.15851452497121</v>
      </c>
    </row>
    <row r="21" s="19" customFormat="true" ht="18" hidden="false" customHeight="true" outlineLevel="0" collapsed="false">
      <c r="A21" s="16" t="s">
        <v>26</v>
      </c>
      <c r="B21" s="17" t="n">
        <v>418043.45</v>
      </c>
      <c r="C21" s="17" t="n">
        <v>254504.6</v>
      </c>
      <c r="D21" s="17" t="n">
        <v>435623</v>
      </c>
      <c r="E21" s="17" t="n">
        <f aca="false">505421840/1000</f>
        <v>505421.84</v>
      </c>
      <c r="F21" s="17" t="n">
        <f aca="false">358228820.21/1000</f>
        <v>358228.82021</v>
      </c>
      <c r="G21" s="17" t="n">
        <f aca="false">(F21/E21)*100</f>
        <v>70.877194426343</v>
      </c>
      <c r="H21" s="17" t="n">
        <f aca="false">(F21/B21)*100</f>
        <v>85.6917672576858</v>
      </c>
      <c r="I21" s="17" t="n">
        <f aca="false">F21/D21</f>
        <v>0.822336791698326</v>
      </c>
      <c r="J21" s="18"/>
      <c r="L21" s="17" t="n">
        <f aca="false">(F21/C21)*100</f>
        <v>140.755342029181</v>
      </c>
      <c r="P21" s="21" t="n">
        <f aca="false">F21/D21</f>
        <v>0.822336791698326</v>
      </c>
    </row>
    <row r="22" s="19" customFormat="true" ht="29.25" hidden="false" customHeight="true" outlineLevel="0" collapsed="false">
      <c r="A22" s="22" t="s">
        <v>27</v>
      </c>
      <c r="B22" s="17" t="n">
        <v>13339765.44</v>
      </c>
      <c r="C22" s="17" t="n">
        <v>13055188.1</v>
      </c>
      <c r="D22" s="17" t="n">
        <v>6393321.4</v>
      </c>
      <c r="E22" s="17" t="n">
        <f aca="false">10476493329.47/1000</f>
        <v>10476493.32947</v>
      </c>
      <c r="F22" s="17" t="n">
        <f aca="false">10466878422.64/1000</f>
        <v>10466878.42264</v>
      </c>
      <c r="G22" s="17" t="n">
        <f aca="false">(F22/E22)*100</f>
        <v>99.9082239970224</v>
      </c>
      <c r="H22" s="17" t="n">
        <f aca="false">(F22/B22)*100</f>
        <v>78.4637366355371</v>
      </c>
      <c r="I22" s="17" t="n">
        <f aca="false">F22/D22</f>
        <v>1.63715817925875</v>
      </c>
      <c r="J22" s="18"/>
      <c r="L22" s="17" t="n">
        <f aca="false">(F22/C22)*100</f>
        <v>80.1740912690488</v>
      </c>
      <c r="P22" s="21" t="n">
        <f aca="false">F22/D22</f>
        <v>1.63715817925875</v>
      </c>
    </row>
    <row r="23" s="26" customFormat="true" ht="10.5" hidden="true" customHeight="true" outlineLevel="0" collapsed="false">
      <c r="A23" s="32" t="s">
        <v>18</v>
      </c>
      <c r="B23" s="33"/>
      <c r="C23" s="33"/>
      <c r="D23" s="33"/>
      <c r="E23" s="33"/>
      <c r="F23" s="34"/>
      <c r="G23" s="35"/>
      <c r="H23" s="36"/>
      <c r="I23" s="18"/>
      <c r="J23" s="18"/>
    </row>
    <row r="24" customFormat="false" ht="38.25" hidden="true" customHeight="false" outlineLevel="0" collapsed="false">
      <c r="A24" s="37" t="s">
        <v>28</v>
      </c>
      <c r="B24" s="38" t="n">
        <v>1134208.5</v>
      </c>
      <c r="C24" s="38"/>
      <c r="D24" s="38" t="n">
        <v>3250393.4</v>
      </c>
      <c r="E24" s="39" t="n">
        <v>6029226.2</v>
      </c>
      <c r="F24" s="39" t="n">
        <v>6029226.2</v>
      </c>
      <c r="G24" s="40" t="n">
        <f aca="false">+F24/E24</f>
        <v>1</v>
      </c>
      <c r="H24" s="41" t="n">
        <f aca="false">G24/F24</f>
        <v>1.65858763102967E-007</v>
      </c>
      <c r="I24" s="42" t="n">
        <f aca="false">+F24/D24</f>
        <v>1.85492199190412</v>
      </c>
      <c r="J24" s="43"/>
      <c r="K24" s="43"/>
    </row>
    <row r="25" customFormat="false" ht="51" hidden="true" customHeight="false" outlineLevel="0" collapsed="false">
      <c r="A25" s="37" t="s">
        <v>29</v>
      </c>
      <c r="B25" s="38" t="n">
        <v>1157879.4</v>
      </c>
      <c r="C25" s="38"/>
      <c r="D25" s="38" t="n">
        <v>1232309.2</v>
      </c>
      <c r="E25" s="39" t="n">
        <v>2229755.2</v>
      </c>
      <c r="F25" s="39" t="n">
        <v>2298711.1</v>
      </c>
      <c r="G25" s="40" t="n">
        <f aca="false">+F25/E25</f>
        <v>1.03092532310273</v>
      </c>
      <c r="H25" s="41" t="n">
        <f aca="false">G25/F25</f>
        <v>4.48479725487354E-007</v>
      </c>
      <c r="I25" s="42" t="n">
        <f aca="false">+F25/D25</f>
        <v>1.86536877270737</v>
      </c>
      <c r="J25" s="43"/>
      <c r="K25" s="43"/>
    </row>
    <row r="26" s="44" customFormat="true" ht="38.25" hidden="true" customHeight="false" outlineLevel="0" collapsed="false">
      <c r="A26" s="37" t="s">
        <v>30</v>
      </c>
      <c r="B26" s="38" t="n">
        <v>7098999.9</v>
      </c>
      <c r="C26" s="38"/>
      <c r="D26" s="38" t="n">
        <v>1229355.1</v>
      </c>
      <c r="E26" s="39" t="n">
        <v>1416361.3</v>
      </c>
      <c r="F26" s="39" t="n">
        <v>1419244.5</v>
      </c>
      <c r="G26" s="40" t="n">
        <f aca="false">+F26/E26</f>
        <v>1.00203563878793</v>
      </c>
      <c r="H26" s="41" t="n">
        <f aca="false">G26/F26</f>
        <v>7.0603454076301E-007</v>
      </c>
      <c r="I26" s="42" t="n">
        <f aca="false">+F26/D26</f>
        <v>1.15446261214518</v>
      </c>
      <c r="J26" s="43"/>
      <c r="K26" s="43"/>
    </row>
    <row r="27" customFormat="false" ht="15.75" hidden="true" customHeight="false" outlineLevel="0" collapsed="false">
      <c r="A27" s="37" t="s">
        <v>31</v>
      </c>
      <c r="B27" s="45"/>
      <c r="C27" s="45"/>
      <c r="D27" s="38" t="n">
        <v>877173.7</v>
      </c>
      <c r="E27" s="39" t="n">
        <v>3403506.5</v>
      </c>
      <c r="F27" s="39" t="n">
        <v>3403506.5</v>
      </c>
      <c r="G27" s="40" t="n">
        <f aca="false">+F27/E27</f>
        <v>1</v>
      </c>
      <c r="H27" s="41" t="n">
        <f aca="false">G27/F27</f>
        <v>2.93814629118528E-007</v>
      </c>
      <c r="I27" s="42" t="n">
        <f aca="false">+F27/D27</f>
        <v>3.88008270197796</v>
      </c>
      <c r="J27" s="43"/>
      <c r="K27" s="43"/>
    </row>
    <row r="28" customFormat="false" ht="12.75" hidden="true" customHeight="false" outlineLevel="0" collapsed="false"/>
    <row r="29" customFormat="false" ht="12.75" hidden="true" customHeight="false" outlineLevel="0" collapsed="false">
      <c r="A29" s="1" t="s">
        <v>32</v>
      </c>
    </row>
    <row r="32" customFormat="false" ht="12.75" hidden="false" customHeight="false" outlineLevel="0" collapsed="false">
      <c r="B32" s="46"/>
      <c r="C32" s="46"/>
      <c r="D32" s="46"/>
      <c r="E32" s="46"/>
      <c r="F32" s="46"/>
    </row>
    <row r="53" customFormat="false" ht="180" hidden="false" customHeight="false" outlineLevel="0" collapsed="false">
      <c r="B53" s="10" t="s">
        <v>33</v>
      </c>
      <c r="C53" s="10" t="s">
        <v>34</v>
      </c>
      <c r="D53" s="10" t="s">
        <v>9</v>
      </c>
      <c r="E53" s="10" t="s">
        <v>10</v>
      </c>
      <c r="F53" s="10" t="s">
        <v>8</v>
      </c>
    </row>
    <row r="55" customFormat="false" ht="12.75" hidden="false" customHeight="false" outlineLevel="0" collapsed="false">
      <c r="A55" s="27" t="s">
        <v>19</v>
      </c>
      <c r="B55" s="47" t="n">
        <f aca="false">E55/D55</f>
        <v>1.89541897365309</v>
      </c>
      <c r="C55" s="47" t="n">
        <f aca="false">F55/D55</f>
        <v>1.98513607766857</v>
      </c>
      <c r="D55" s="28" t="n">
        <v>7411003</v>
      </c>
      <c r="E55" s="28" t="n">
        <f aca="false">14046955700/1000</f>
        <v>14046955.7</v>
      </c>
      <c r="F55" s="28" t="n">
        <f aca="false">14711849427.01/1000</f>
        <v>14711849.42701</v>
      </c>
      <c r="G55" s="46" t="n">
        <f aca="false">F55+F56+F57+F58+F59+F60+F61</f>
        <v>28291998.23715</v>
      </c>
    </row>
    <row r="56" customFormat="false" ht="12.75" hidden="false" customHeight="false" outlineLevel="0" collapsed="false">
      <c r="A56" s="27" t="s">
        <v>20</v>
      </c>
      <c r="B56" s="47" t="n">
        <f aca="false">E56/D56</f>
        <v>0.962690469293805</v>
      </c>
      <c r="C56" s="47" t="n">
        <f aca="false">F56/D56</f>
        <v>0.96052667294313</v>
      </c>
      <c r="D56" s="28" t="n">
        <v>10153277</v>
      </c>
      <c r="E56" s="28" t="n">
        <v>9774463</v>
      </c>
      <c r="F56" s="28" t="n">
        <f aca="false">9752493376.28/1000</f>
        <v>9752493.37628</v>
      </c>
      <c r="G56" s="1" t="n">
        <f aca="false">G55/F62*100</f>
        <v>95.4109356883407</v>
      </c>
    </row>
    <row r="57" customFormat="false" ht="12.75" hidden="false" customHeight="false" outlineLevel="0" collapsed="false">
      <c r="A57" s="27" t="s">
        <v>23</v>
      </c>
      <c r="B57" s="47" t="n">
        <f aca="false">E57/D57</f>
        <v>0.911711360370103</v>
      </c>
      <c r="C57" s="47" t="n">
        <f aca="false">F57/D57</f>
        <v>0.91230857849686</v>
      </c>
      <c r="D57" s="28" t="n">
        <v>2687254</v>
      </c>
      <c r="E57" s="28" t="n">
        <f aca="false">2450000000/1000</f>
        <v>2450000</v>
      </c>
      <c r="F57" s="28" t="n">
        <f aca="false">2451604876.8/1000</f>
        <v>2451604.8768</v>
      </c>
    </row>
    <row r="58" customFormat="false" ht="12.75" hidden="false" customHeight="false" outlineLevel="0" collapsed="false">
      <c r="A58" s="27" t="s">
        <v>24</v>
      </c>
      <c r="B58" s="47" t="n">
        <f aca="false">E58/D58</f>
        <v>1.19569865332251</v>
      </c>
      <c r="C58" s="47" t="n">
        <f aca="false">F58/D58</f>
        <v>1.23067839633751</v>
      </c>
      <c r="D58" s="30" t="n">
        <v>659244.7</v>
      </c>
      <c r="E58" s="28" t="n">
        <f aca="false">788258000/1000</f>
        <v>788258</v>
      </c>
      <c r="F58" s="28" t="n">
        <f aca="false">811318210.19/1000</f>
        <v>811318.21019</v>
      </c>
    </row>
    <row r="59" customFormat="false" ht="38.25" hidden="false" customHeight="false" outlineLevel="0" collapsed="false">
      <c r="A59" s="27" t="s">
        <v>25</v>
      </c>
      <c r="B59" s="47" t="n">
        <f aca="false">E59/D59</f>
        <v>1.05869131796961</v>
      </c>
      <c r="C59" s="47" t="n">
        <f aca="false">F59/D59</f>
        <v>1.15851452497121</v>
      </c>
      <c r="D59" s="30" t="n">
        <v>161506</v>
      </c>
      <c r="E59" s="28" t="n">
        <f aca="false">170985000/1000</f>
        <v>170985</v>
      </c>
      <c r="F59" s="28" t="n">
        <f aca="false">187107046.87/1000</f>
        <v>187107.04687</v>
      </c>
    </row>
    <row r="60" customFormat="false" ht="38.25" hidden="false" customHeight="false" outlineLevel="0" collapsed="false">
      <c r="A60" s="27" t="s">
        <v>35</v>
      </c>
      <c r="B60" s="47" t="n">
        <f aca="false">E60/D60</f>
        <v>1.09766307856251</v>
      </c>
      <c r="C60" s="47" t="n">
        <f aca="false">F60/D60</f>
        <v>1.11084101199569</v>
      </c>
      <c r="D60" s="28" t="n">
        <v>200913.9</v>
      </c>
      <c r="E60" s="28" t="n">
        <v>220535.77</v>
      </c>
      <c r="F60" s="28" t="n">
        <v>223183.4</v>
      </c>
    </row>
    <row r="61" customFormat="false" ht="25.5" hidden="false" customHeight="false" outlineLevel="0" collapsed="false">
      <c r="A61" s="27" t="s">
        <v>36</v>
      </c>
      <c r="B61" s="47" t="n">
        <f aca="false">E61/D61</f>
        <v>1.27899259882543</v>
      </c>
      <c r="C61" s="47" t="n">
        <f aca="false">F61/D61</f>
        <v>1.32604578081533</v>
      </c>
      <c r="D61" s="28" t="n">
        <v>116468</v>
      </c>
      <c r="E61" s="28" t="n">
        <v>148961.71</v>
      </c>
      <c r="F61" s="28" t="n">
        <v>154441.9</v>
      </c>
    </row>
    <row r="62" customFormat="false" ht="25.5" hidden="false" customHeight="false" outlineLevel="0" collapsed="false">
      <c r="A62" s="22" t="s">
        <v>16</v>
      </c>
      <c r="B62" s="48"/>
      <c r="C62" s="48"/>
      <c r="D62" s="17" t="n">
        <v>22904429.1</v>
      </c>
      <c r="E62" s="17" t="n">
        <f aca="false">29117418760/1000</f>
        <v>29117418.76</v>
      </c>
      <c r="F62" s="17" t="n">
        <f aca="false">29652783544.19/1000</f>
        <v>29652783.54419</v>
      </c>
    </row>
    <row r="64" customFormat="false" ht="12.75" hidden="false" customHeight="false" outlineLevel="0" collapsed="false">
      <c r="F64" s="46" t="e">
        <f aca="false">#REF!+F59+F58+F57+F56+F55</f>
        <v>#REF!</v>
      </c>
    </row>
    <row r="65" customFormat="false" ht="12.75" hidden="false" customHeight="false" outlineLevel="0" collapsed="false">
      <c r="F65" s="47" t="e">
        <f aca="false">F64/F62</f>
        <v>#REF!</v>
      </c>
    </row>
  </sheetData>
  <mergeCells count="5">
    <mergeCell ref="A5:I5"/>
    <mergeCell ref="K7:L7"/>
    <mergeCell ref="A8:A9"/>
    <mergeCell ref="D8:F8"/>
    <mergeCell ref="G8:L8"/>
  </mergeCells>
  <printOptions headings="false" gridLines="false" gridLinesSet="true" horizontalCentered="false" verticalCentered="false"/>
  <pageMargins left="0.39375" right="0.315277777777778" top="0.827083333333333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6:38:20Z</dcterms:created>
  <dc:creator>Зайцева Елена Евгеньевна</dc:creator>
  <dc:description/>
  <dc:language>en-US</dc:language>
  <cp:lastModifiedBy>Work</cp:lastModifiedBy>
  <cp:lastPrinted>2011-05-30T10:10:50Z</cp:lastPrinted>
  <dcterms:modified xsi:type="dcterms:W3CDTF">2011-05-30T11:28:05Z</dcterms:modified>
  <cp:revision>0</cp:revision>
  <dc:subject/>
  <dc:title/>
</cp:coreProperties>
</file>